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Description" sheetId="1" state="visible" r:id="rId2"/>
    <sheet name="imppuf10_073109" sheetId="2" state="visible" r:id="rId3"/>
  </sheets>
  <definedNames>
    <definedName function="false" hidden="false" name="imppuf10_073109" vbProcedure="false">imppuf10_073109!$A$4:$C$68</definedName>
    <definedName function="false" hidden="false" localSheetId="1" name="Excel_BuiltIn__FilterDatabase" vbProcedure="false">imppuf10_073109!$A$3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4">
  <si>
    <t xml:space="preserve">DATA SOURCES FOR THIS FY 2010 FINAL RULE IMPACT FILE: MARCH 2009 UPDATE OF FY 2008 MEDPAR, MARCH 2009 UPDATE OF PROVIDER SPECIFIC FILE, FY2007/FY2006 COST REPORT DATA</t>
  </si>
  <si>
    <t xml:space="preserve">WAGE INDEX DATA has a 100% Occ Mix adjustment based on FY 2007/2008 survey data</t>
  </si>
  <si>
    <t xml:space="preserve">IMPACT FILE DOES NOT REFLECT RECENTLY ENACTED LEGISLATION (Section 124 of Public Law 110-275) THAT EXTENDED CERTAIN SPECIAL EXCEPTIONS AND SECTION 508 FOR FY2009. AN UPDATED IMPACT FILE WITH REVISED PAYMENT FACTORS WILL BE POSTED IN CONJUNCTION WITH A FED</t>
  </si>
  <si>
    <t xml:space="preserve">Provider Number</t>
  </si>
  <si>
    <t xml:space="preserve">6 character provider number; the first 2 digits are the state code.</t>
  </si>
  <si>
    <t xml:space="preserve">Name</t>
  </si>
  <si>
    <t xml:space="preserve">Hospital Name - from the OSCAR database</t>
  </si>
  <si>
    <t xml:space="preserve">Geographic Labor Market Area</t>
  </si>
  <si>
    <t xml:space="preserve">The Geographic CBSA location for the provider</t>
  </si>
  <si>
    <t xml:space="preserve">Pre Reclass Labor Market Area  </t>
  </si>
  <si>
    <t xml:space="preserve">Pre-Reclass CBSA </t>
  </si>
  <si>
    <t xml:space="preserve">Payment Labor Market Area (for purposes of Capital and DSH)</t>
  </si>
  <si>
    <t xml:space="preserve">Payment CBSA ( urban vs rural) for purposes of determining capital &amp; DSH payments</t>
  </si>
  <si>
    <t xml:space="preserve">SSA COUNTY CODE</t>
  </si>
  <si>
    <t xml:space="preserve">SSA state county code. SSA system for Identifying county in which provider is geographically located.  Can be used in conjunction with the msa/cbsa crosswalk file.</t>
  </si>
  <si>
    <t xml:space="preserve">REGION</t>
  </si>
  <si>
    <t xml:space="preserve">1=NEW ENGLAND; 2=MIDDLE ATLANTIC; 3=SOUTH ATLANTIC; 4=EAST NORTH CENTRAL; 5=EAST SOUTH CENTRAL; 6=WEST NORTH CENTRAL; 7=WEST SOUTH CENTRAL; 8-=MOUNTAIN; 9=PACIFIC; 40=PUERTO RICO</t>
  </si>
  <si>
    <t xml:space="preserve">URGEO</t>
  </si>
  <si>
    <t xml:space="preserve">Large urban, Other Urban or Rural designation of the providers geographic CBSA</t>
  </si>
  <si>
    <t xml:space="preserve">URSPA</t>
  </si>
  <si>
    <t xml:space="preserve">Urban or Rural designation based on payment CBSA</t>
  </si>
  <si>
    <t xml:space="preserve">RECLASS</t>
  </si>
  <si>
    <t xml:space="preserve">Reclass Status FY 2010:  N -provider did not reclassify; W -provider reclassified for wage index ; L provider reclassified under 1886(d)(8)(B) of the SSA; S-provider redesignated as rural under Sec. 401 of BIPA. </t>
  </si>
  <si>
    <t xml:space="preserve">POST RECLASS Labor Market Area</t>
  </si>
  <si>
    <t xml:space="preserve"> Post Reclass CBSA for FY 2010</t>
  </si>
  <si>
    <t xml:space="preserve">Post Reclass Wage Index</t>
  </si>
  <si>
    <t xml:space="preserve">Post reclass wage index after applying the MGCRB reclassifications, the P.L. 108-173 Sec 505 adjustments where applicable for FY 2010. Wage Index reflects the application of blended national/state-specific rural floor budget neutrality.</t>
  </si>
  <si>
    <t xml:space="preserve">Puerto Rico Specific Post Reclass wage index</t>
  </si>
  <si>
    <t xml:space="preserve">Puerto Rico Specific post reclass wage index after applying the MGCRB reclassifications and the P.L. 108-173 Sec 505 adjustments where applicable for FY 2010</t>
  </si>
  <si>
    <t xml:space="preserve">LUGAR</t>
  </si>
  <si>
    <t xml:space="preserve">Provider is located in a Lugar County as defined in 1886(d)(8)(B)</t>
  </si>
  <si>
    <t xml:space="preserve">Section 401 hospital</t>
  </si>
  <si>
    <t xml:space="preserve">A 'SEC401' denotes urban providers redesignated as rural under CFR 412.103 - Sec 401 of BIPA</t>
  </si>
  <si>
    <t xml:space="preserve">Section 505 eligible</t>
  </si>
  <si>
    <t xml:space="preserve">A 'YES' denotes providers eligible  to receive a wage index adjustment under  Sec. 505  of  P.L. 108-173 for  FY 2010</t>
  </si>
  <si>
    <t xml:space="preserve">Section 505 wage adjustment</t>
  </si>
  <si>
    <t xml:space="preserve">Wage adjustment for providers who are eligible to receive a wage index adjustment under  Sec. 505  of P.L. 108-173 for FY 2010. </t>
  </si>
  <si>
    <t xml:space="preserve">Cost of Living Adjustment</t>
  </si>
  <si>
    <t xml:space="preserve">Cost of living adj. For providers in AK &amp; HI for operating PPS</t>
  </si>
  <si>
    <t xml:space="preserve">Resident to Bed Ratio</t>
  </si>
  <si>
    <t xml:space="preserve">Resident to Bed Ratio. Used to determine IME factor for operating PPS payments</t>
  </si>
  <si>
    <t xml:space="preserve">RDAY</t>
  </si>
  <si>
    <t xml:space="preserve">Resident to Average Daily Census (ADC) ratio. Used to calculate the IME adjustment for Capital PPS</t>
  </si>
  <si>
    <t xml:space="preserve">BEDS</t>
  </si>
  <si>
    <t xml:space="preserve">From Medicare Cost Reports</t>
  </si>
  <si>
    <t xml:space="preserve">Average Daily Census</t>
  </si>
  <si>
    <t xml:space="preserve">Average Daily Census from Medicare Cost Report</t>
  </si>
  <si>
    <t xml:space="preserve">TCHOP</t>
  </si>
  <si>
    <t xml:space="preserve">IME adjustment factor for Operating PPS</t>
  </si>
  <si>
    <t xml:space="preserve">TCHCP</t>
  </si>
  <si>
    <t xml:space="preserve">IME adjustment factor for Captial PPS</t>
  </si>
  <si>
    <t xml:space="preserve">DSHPCT</t>
  </si>
  <si>
    <t xml:space="preserve">Disproportionate Share Hospital Patient percent as determined from cost report data &amp; SSA data</t>
  </si>
  <si>
    <t xml:space="preserve">DSHOPG</t>
  </si>
  <si>
    <t xml:space="preserve">Operating Disproportionate Share Hospital (DSH) adjustment</t>
  </si>
  <si>
    <t xml:space="preserve">DSHCPG</t>
  </si>
  <si>
    <t xml:space="preserve">Capital Disproportionate Share (DSH) adjustment</t>
  </si>
  <si>
    <t xml:space="preserve">Operating CCR</t>
  </si>
  <si>
    <t xml:space="preserve">From Provider Specific File; ratio of Medicare operating costs to Medicare covered charges</t>
  </si>
  <si>
    <t xml:space="preserve">Capital CCR</t>
  </si>
  <si>
    <t xml:space="preserve">From Provider Specific File; ratio of Medicare capital costs to Medicare covered charges</t>
  </si>
  <si>
    <t xml:space="preserve">Provider Type</t>
  </si>
  <si>
    <t xml:space="preserve">Type of provider - key:  0=IPPS; 7=RURAL REFERRAL CENTER (RRC); 8=INDIAN; 14=MEDICARE DEPENDENT  SMALL RURAL HOSP (MDH); 15 MDH/RRC 16=Sole Community Hospital (SCH); 17=SCH/RRC; 21=ESSENTIAL ACCESS CMTY HSP (EACH); 22=EACH/RRC</t>
  </si>
  <si>
    <t xml:space="preserve">FY10 HSP Rate</t>
  </si>
  <si>
    <t xml:space="preserve">82/87/96/06 Hospital Specific Payment (HSP) Rate updated to FY2010 for SCH providers; 82/87 /02 hospital specific rate for MDH providers updated to FY 2010.  </t>
  </si>
  <si>
    <t xml:space="preserve">FY09 HSP Rate</t>
  </si>
  <si>
    <t xml:space="preserve">82/87/96/06 Hospital Specific Payment (HSP) Rate updated to FY2009 for SCH providers; 82/87 /02 hospital specific rate for MDH providers updated to FY 2009.  For SCHs that rebased their HSP rate to 2006 cost year effective January 1, 2009, FY2009 HSP rate is a blend of their old HSP rate and their 2006 cost year HSP rate.</t>
  </si>
  <si>
    <t xml:space="preserve">BILLS</t>
  </si>
  <si>
    <t xml:space="preserve">Total cases for the provider from the FY2008 MEDPAR, March 2009 Update</t>
  </si>
  <si>
    <t xml:space="preserve">TACMIV26</t>
  </si>
  <si>
    <t xml:space="preserve">Transfer adjusted Case Mix Index under Grouper V26 </t>
  </si>
  <si>
    <t xml:space="preserve">CASETA26</t>
  </si>
  <si>
    <t xml:space="preserve">Transfer Adjusted Cases under Grouper V26 and FY 2009 Post Acute Transfer Policy</t>
  </si>
  <si>
    <t xml:space="preserve">CMIV26</t>
  </si>
  <si>
    <t xml:space="preserve">Case Mix Index under Grouper V26 for SCH/MDH providers paid under their hospital specific rate</t>
  </si>
  <si>
    <t xml:space="preserve">IME_TACMIV26</t>
  </si>
  <si>
    <t xml:space="preserve">Transfer adjusted Case Mix under Grouper V26 for Medicare Advantage cases submitted by teaching hospitals that received a Fee-for-Service IME payment. These CMIs are included to calculate the IME payments for  budget neutrality. </t>
  </si>
  <si>
    <t xml:space="preserve">IME_CASETA26</t>
  </si>
  <si>
    <t xml:space="preserve">Transfer adjusted  cases under Grouper V26 for Medicare Advantage cases submitted by teaching hospitals that receive a fee-for-service IME payment. The IME payment associated with these cases are included in the budget neutrality calculations and in payment modelling.</t>
  </si>
  <si>
    <t xml:space="preserve">TACMIV27</t>
  </si>
  <si>
    <t xml:space="preserve">Transfer adjusted Case Mix Index under Grouper V27</t>
  </si>
  <si>
    <t xml:space="preserve">CASETA27</t>
  </si>
  <si>
    <t xml:space="preserve">Transfer Adjusted Cases under Grouper V27  and FY2010 Post Acute Transfer Policy</t>
  </si>
  <si>
    <t xml:space="preserve">CMIV27</t>
  </si>
  <si>
    <t xml:space="preserve">Case Mix Index under Grouper V27 for SCH/MDH providers paid under their hospital specific rate</t>
  </si>
  <si>
    <t xml:space="preserve">IME_TACMIV27</t>
  </si>
  <si>
    <t xml:space="preserve">Transfer adjusted Case Mix under Grouper V27 for Medicare Advantage cases submitted by teaching hospitals that received a Fee-for-Service IME payment. These CMIs are included to calculate the IME payments for  budget neutrality. </t>
  </si>
  <si>
    <t xml:space="preserve">IME_CASETA27</t>
  </si>
  <si>
    <t xml:space="preserve">Transfer adjusted  cases under Grouper V27 for Medicare Advantage cases submitted by teaching hospitals that receive a fee-for-service IME payment. The IME payment associated with these cases are included in the budget neutrality calculations and in payment modelling.</t>
  </si>
  <si>
    <t xml:space="preserve">Post Reclass GAF</t>
  </si>
  <si>
    <t xml:space="preserve">Post Reclass Geographic adjustment factor (GAF) for Capital FY 2010</t>
  </si>
  <si>
    <t xml:space="preserve">Puerto Rico Specific Post Reclass GAF</t>
  </si>
  <si>
    <t xml:space="preserve">Post Reclass GAF for Capital for Puerto Rico Providers FY 2010</t>
  </si>
  <si>
    <t xml:space="preserve">Cost of Living Adjustment-Capital</t>
  </si>
  <si>
    <t xml:space="preserve">Cost of living adj. For providers in AK &amp; HI for capital PPS</t>
  </si>
  <si>
    <t xml:space="preserve">OUT10F</t>
  </si>
  <si>
    <t xml:space="preserve">Estimated operating outlier payments as a percentage of the provider's Federal operating PPS payments</t>
  </si>
  <si>
    <t xml:space="preserve">COUT10F</t>
  </si>
  <si>
    <t xml:space="preserve"> Estimated capital outlier payments as a percentage of the provider's Federal capital PPS payments</t>
  </si>
  <si>
    <t xml:space="preserve">MCR_PCT</t>
  </si>
  <si>
    <t xml:space="preserve">Medicare days as a percent of total inpatient days (not available for all providers that receive HSP rate) </t>
  </si>
  <si>
    <t xml:space="preserve">2016 Medicare Outlier</t>
  </si>
  <si>
    <t xml:space="preserve">Hospital Outlier Threshold</t>
  </si>
  <si>
    <t xml:space="preserve">250151</t>
  </si>
  <si>
    <t xml:space="preserve">ALLIANCE HEALTH CENTER</t>
  </si>
  <si>
    <t xml:space="preserve">250012</t>
  </si>
  <si>
    <t xml:space="preserve">ALLIANCE HEALTHCARE SYSTEM</t>
  </si>
  <si>
    <t xml:space="preserve">ANDERSON REGIONAL MEDICAL CENTER</t>
  </si>
  <si>
    <t xml:space="preserve">x</t>
  </si>
  <si>
    <t xml:space="preserve">250081</t>
  </si>
  <si>
    <t xml:space="preserve">ANDERSON RMC SOUTH</t>
  </si>
  <si>
    <t xml:space="preserve">250100</t>
  </si>
  <si>
    <t xml:space="preserve">BAPTIST MEM HOSP/GOLDEN TRIANGLE INC</t>
  </si>
  <si>
    <t xml:space="preserve">250044</t>
  </si>
  <si>
    <t xml:space="preserve">BAPTIST MEMORIAL HOSPITAL BOONEVILLE</t>
  </si>
  <si>
    <t xml:space="preserve">250141</t>
  </si>
  <si>
    <t xml:space="preserve">BAPTIST MEMORIAL HOSPITAL DESOTO</t>
  </si>
  <si>
    <t xml:space="preserve">250034</t>
  </si>
  <si>
    <t xml:space="preserve">BAPTIST MEMORIAL HOSPITAL NORTH MS</t>
  </si>
  <si>
    <t xml:space="preserve">440131</t>
  </si>
  <si>
    <t xml:space="preserve">BAPTIST MEMORIAL HOSPITAL TIPTON</t>
  </si>
  <si>
    <t xml:space="preserve">250006</t>
  </si>
  <si>
    <t xml:space="preserve">BAPTIST MEMORIAL HOSPITAL UNION COUNTY</t>
  </si>
  <si>
    <t xml:space="preserve">250049</t>
  </si>
  <si>
    <t xml:space="preserve">BEACHAM MEMORIAL</t>
  </si>
  <si>
    <t xml:space="preserve">250093</t>
  </si>
  <si>
    <t xml:space="preserve">BOLIVAR MEDICAL CENTER</t>
  </si>
  <si>
    <t xml:space="preserve">250127</t>
  </si>
  <si>
    <t xml:space="preserve">CHOCTAW HEALTH CENTER</t>
  </si>
  <si>
    <t xml:space="preserve">440057</t>
  </si>
  <si>
    <t xml:space="preserve">CLAIBORNE COUNTY HOSPITAL</t>
  </si>
  <si>
    <t xml:space="preserve">250067</t>
  </si>
  <si>
    <t xml:space="preserve">CLAY COUNTY MEDICAL CENTER</t>
  </si>
  <si>
    <t xml:space="preserve">250082</t>
  </si>
  <si>
    <t xml:space="preserve">DELTA REGIONAL MEDICAL CENTER</t>
  </si>
  <si>
    <t xml:space="preserve">250078</t>
  </si>
  <si>
    <t xml:space="preserve">FORREST GENERAL HOSPITAL</t>
  </si>
  <si>
    <t xml:space="preserve">250123</t>
  </si>
  <si>
    <t xml:space="preserve">GARDEN PARK MEDICAL CENTER</t>
  </si>
  <si>
    <t xml:space="preserve">250036</t>
  </si>
  <si>
    <t xml:space="preserve">GEORGE REGIONAL HEALTH SYSTEM</t>
  </si>
  <si>
    <t xml:space="preserve">250099</t>
  </si>
  <si>
    <t xml:space="preserve">GREENWOOD LEFLORE HOSPITAL</t>
  </si>
  <si>
    <t xml:space="preserve">250015</t>
  </si>
  <si>
    <t xml:space="preserve">GRENADA LAKE MEDICAL CENTER</t>
  </si>
  <si>
    <t xml:space="preserve">450214</t>
  </si>
  <si>
    <t xml:space="preserve">GULF COAST MEDICAL CENTER</t>
  </si>
  <si>
    <t xml:space="preserve">250162</t>
  </si>
  <si>
    <t xml:space="preserve">HANCOCK MEDICAL CENTER</t>
  </si>
  <si>
    <t xml:space="preserve">250117</t>
  </si>
  <si>
    <t xml:space="preserve">HIGHLAND COMMUNITY  HOSPITAL</t>
  </si>
  <si>
    <t xml:space="preserve">250018</t>
  </si>
  <si>
    <t xml:space="preserve">JASPER GENERAL HOSPITAL</t>
  </si>
  <si>
    <t xml:space="preserve">250060</t>
  </si>
  <si>
    <t xml:space="preserve">JEFFERSON COUNTY HOSPITAL</t>
  </si>
  <si>
    <t xml:space="preserve">250051</t>
  </si>
  <si>
    <t xml:space="preserve">KILMICHAEL HOSPITAL</t>
  </si>
  <si>
    <t xml:space="preserve">250057</t>
  </si>
  <si>
    <t xml:space="preserve">KING'S DAUGHTERS MEDICAL CENTER-BROOKHAVEN</t>
  </si>
  <si>
    <t xml:space="preserve">250124</t>
  </si>
  <si>
    <t xml:space="preserve">MAGEE GENERAL HOSPITAL</t>
  </si>
  <si>
    <t xml:space="preserve">250009</t>
  </si>
  <si>
    <t xml:space="preserve">MAGNOLIA REGIONAL HEALTH CENTER</t>
  </si>
  <si>
    <t xml:space="preserve">250085</t>
  </si>
  <si>
    <t xml:space="preserve">MARION GENERAL HOSPITAL</t>
  </si>
  <si>
    <t xml:space="preserve">250019</t>
  </si>
  <si>
    <t xml:space="preserve">MEMORIAL HOSPITAL AT GULFPORT</t>
  </si>
  <si>
    <t xml:space="preserve">250128</t>
  </si>
  <si>
    <t xml:space="preserve">MERIT HEALTH BATESVILLE</t>
  </si>
  <si>
    <t xml:space="preserve">250007</t>
  </si>
  <si>
    <t xml:space="preserve">MERIT HEALTH BILOXI </t>
  </si>
  <si>
    <t xml:space="preserve">250072</t>
  </si>
  <si>
    <t xml:space="preserve">MERIT HEALTH CENTRAL </t>
  </si>
  <si>
    <t xml:space="preserve">250025</t>
  </si>
  <si>
    <t xml:space="preserve">MERIT HEALTH GILMORE MEMORIAL</t>
  </si>
  <si>
    <t xml:space="preserve">250038</t>
  </si>
  <si>
    <t xml:space="preserve">MERIT HEALTH MADISON</t>
  </si>
  <si>
    <t xml:space="preserve">250084</t>
  </si>
  <si>
    <t xml:space="preserve">MERIT HEALTH NATCHEZ</t>
  </si>
  <si>
    <t xml:space="preserve">MERIT HEALTH RANKIN</t>
  </si>
  <si>
    <t xml:space="preserve">250138</t>
  </si>
  <si>
    <t xml:space="preserve">MERIT HEALTH RIVER OAKS </t>
  </si>
  <si>
    <t xml:space="preserve">250136</t>
  </si>
  <si>
    <t xml:space="preserve">MERIT HEALTH WOMEN'S HOSPITAL</t>
  </si>
  <si>
    <t xml:space="preserve">250102</t>
  </si>
  <si>
    <t xml:space="preserve">MISSISSIPPI BAPTIST MEDICAL CENTER</t>
  </si>
  <si>
    <t xml:space="preserve">250122</t>
  </si>
  <si>
    <t xml:space="preserve">NATCHEZ COMMUNITY HOSPITAL/SWING BED</t>
  </si>
  <si>
    <t xml:space="preserve">250043</t>
  </si>
  <si>
    <t xml:space="preserve">NESHOBA COUNTY GENERAL HOSPITAL</t>
  </si>
  <si>
    <t xml:space="preserve">250004</t>
  </si>
  <si>
    <t xml:space="preserve">NORTH MISSISSIPPI MEDICAL CENTER</t>
  </si>
  <si>
    <t xml:space="preserve">250126</t>
  </si>
  <si>
    <t xml:space="preserve">NORTH OAK REGIONAL MEDICAL CENTER</t>
  </si>
  <si>
    <t xml:space="preserve">250042</t>
  </si>
  <si>
    <t xml:space="preserve">NW MISSISSIPPI REGIONAL MED CENTER</t>
  </si>
  <si>
    <t xml:space="preserve">250050</t>
  </si>
  <si>
    <t xml:space="preserve">OKTIBBEHA COUNTY HOSPITAL</t>
  </si>
  <si>
    <t xml:space="preserve">250031</t>
  </si>
  <si>
    <t xml:space="preserve">RIVER REGION HEALTH SYSTEM</t>
  </si>
  <si>
    <t xml:space="preserve">250069</t>
  </si>
  <si>
    <t xml:space="preserve">RUSH FOUNDATION HOSPITAL</t>
  </si>
  <si>
    <t xml:space="preserve">250079</t>
  </si>
  <si>
    <t xml:space="preserve">SHARKEY ISSAQUENA COMMUNITY HOSPITAL</t>
  </si>
  <si>
    <t xml:space="preserve">250040</t>
  </si>
  <si>
    <t xml:space="preserve">SINGING RIVER HOSPITAL SYSTEM</t>
  </si>
  <si>
    <t xml:space="preserve">250058</t>
  </si>
  <si>
    <t xml:space="preserve">SOUTH CENTRAL REG MED CTR</t>
  </si>
  <si>
    <t xml:space="preserve">250095</t>
  </si>
  <si>
    <t xml:space="preserve">SOUTH SUNFLOWER COUNTY HOSPITAL</t>
  </si>
  <si>
    <t xml:space="preserve">250097</t>
  </si>
  <si>
    <t xml:space="preserve">SOUTHWEST MS REGIONAL MEDICAL CENTER</t>
  </si>
  <si>
    <t xml:space="preserve">250048</t>
  </si>
  <si>
    <t xml:space="preserve">ST DOMINIC-JACKSON MEMORIAL HOSPITAL</t>
  </si>
  <si>
    <t xml:space="preserve">250010</t>
  </si>
  <si>
    <t xml:space="preserve">TIPPAH COUNTY HOSPITAL</t>
  </si>
  <si>
    <t xml:space="preserve">250002</t>
  </si>
  <si>
    <t xml:space="preserve">TISHOMINGO HEALTH SERVICES INC</t>
  </si>
  <si>
    <t xml:space="preserve">250017</t>
  </si>
  <si>
    <t xml:space="preserve">TRACE REGIONAL HOSP AND SWING BED</t>
  </si>
  <si>
    <t xml:space="preserve">250001</t>
  </si>
  <si>
    <t xml:space="preserve">UNIVERSITY OF MISSISSIPPI MED CENTER</t>
  </si>
  <si>
    <t xml:space="preserve">250077</t>
  </si>
  <si>
    <t xml:space="preserve">WAYNE GENERAL HOSPITAL</t>
  </si>
  <si>
    <t xml:space="preserve">250020</t>
  </si>
  <si>
    <t xml:space="preserve">WEBSTER GENERAL HOSPITAL/SWING BED</t>
  </si>
  <si>
    <t xml:space="preserve">250094</t>
  </si>
  <si>
    <t xml:space="preserve">WESLEY MEDICAL CENTER</t>
  </si>
  <si>
    <t xml:space="preserve">250134</t>
  </si>
  <si>
    <t xml:space="preserve">WHITFIELD MEDICAL SURGICAL HOSPITAL</t>
  </si>
  <si>
    <t xml:space="preserve">250027</t>
  </si>
  <si>
    <t xml:space="preserve">WINSTON MEDICAL CENTER &amp; SWINGBED</t>
  </si>
  <si>
    <t xml:space="preserve">250061</t>
  </si>
  <si>
    <t xml:space="preserve">YALOBUSHA GENERAL HOS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\$#,##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9"/>
      <color rgb="FF003366"/>
      <name val="Arial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des_impsup" xfId="22"/>
    <cellStyle name="Normal_imppuf09_080402x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B42" activeCellId="0" sqref="B4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62.28"/>
    <col collapsed="false" customWidth="false" hidden="false" outlineLevel="0" max="257" min="3" style="2" width="9.1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2.75" hidden="false" customHeight="tru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15" hidden="false" customHeight="true" outlineLevel="0" collapsed="false">
      <c r="A3" s="3"/>
      <c r="B3" s="3"/>
      <c r="C3" s="3"/>
      <c r="D3" s="3"/>
      <c r="E3" s="3"/>
      <c r="F3" s="4"/>
      <c r="G3" s="4"/>
      <c r="H3" s="4"/>
    </row>
    <row r="4" customFormat="false" ht="11.25" hidden="false" customHeight="true" outlineLevel="0" collapsed="false">
      <c r="A4" s="6" t="s">
        <v>1</v>
      </c>
      <c r="B4" s="7"/>
    </row>
    <row r="5" customFormat="false" ht="12.75" hidden="false" customHeight="true" outlineLevel="0" collapsed="false">
      <c r="A5" s="6"/>
      <c r="B5" s="7"/>
    </row>
    <row r="6" customFormat="false" ht="11.25" hidden="true" customHeight="true" outlineLevel="0" collapsed="false">
      <c r="A6" s="3" t="s">
        <v>2</v>
      </c>
      <c r="B6" s="3"/>
      <c r="C6" s="3"/>
      <c r="D6" s="3"/>
      <c r="E6" s="3"/>
    </row>
    <row r="7" customFormat="false" ht="11.25" hidden="true" customHeight="true" outlineLevel="0" collapsed="false">
      <c r="A7" s="3"/>
      <c r="B7" s="3"/>
      <c r="C7" s="3"/>
      <c r="D7" s="3"/>
      <c r="E7" s="3"/>
    </row>
    <row r="8" customFormat="false" ht="11.25" hidden="true" customHeight="true" outlineLevel="0" collapsed="false">
      <c r="A8" s="3"/>
      <c r="B8" s="3"/>
      <c r="C8" s="3"/>
      <c r="D8" s="3"/>
      <c r="E8" s="3"/>
    </row>
    <row r="9" customFormat="false" ht="12" hidden="false" customHeight="true" outlineLevel="0" collapsed="false">
      <c r="A9" s="6"/>
      <c r="B9" s="6"/>
      <c r="C9" s="6"/>
      <c r="D9" s="6"/>
      <c r="E9" s="6"/>
    </row>
    <row r="10" customFormat="false" ht="11.25" hidden="false" customHeight="true" outlineLevel="0" collapsed="false">
      <c r="A10" s="6"/>
      <c r="B10" s="6"/>
      <c r="C10" s="8"/>
      <c r="D10" s="8"/>
      <c r="E10" s="6"/>
    </row>
    <row r="11" customFormat="false" ht="12.75" hidden="false" customHeight="true" outlineLevel="0" collapsed="false">
      <c r="A11" s="9" t="s">
        <v>3</v>
      </c>
      <c r="B11" s="10" t="s">
        <v>4</v>
      </c>
      <c r="C11" s="11"/>
      <c r="D11" s="12"/>
      <c r="E11" s="12"/>
      <c r="F11" s="12"/>
    </row>
    <row r="12" customFormat="false" ht="12.75" hidden="false" customHeight="true" outlineLevel="0" collapsed="false">
      <c r="A12" s="13" t="s">
        <v>5</v>
      </c>
      <c r="B12" s="10" t="s">
        <v>6</v>
      </c>
      <c r="C12" s="14"/>
      <c r="D12" s="12"/>
      <c r="E12" s="12"/>
      <c r="F12" s="12"/>
    </row>
    <row r="13" customFormat="false" ht="24" hidden="false" customHeight="false" outlineLevel="0" collapsed="false">
      <c r="A13" s="15" t="s">
        <v>7</v>
      </c>
      <c r="B13" s="10" t="s">
        <v>8</v>
      </c>
      <c r="C13" s="11"/>
      <c r="D13" s="12"/>
      <c r="E13" s="12"/>
      <c r="F13" s="12"/>
    </row>
    <row r="14" customFormat="false" ht="24" hidden="false" customHeight="false" outlineLevel="0" collapsed="false">
      <c r="A14" s="15" t="s">
        <v>9</v>
      </c>
      <c r="B14" s="10" t="s">
        <v>10</v>
      </c>
      <c r="C14" s="11"/>
      <c r="D14" s="12"/>
      <c r="E14" s="12"/>
      <c r="F14" s="12"/>
    </row>
    <row r="15" customFormat="false" ht="48" hidden="false" customHeight="false" outlineLevel="0" collapsed="false">
      <c r="A15" s="15" t="s">
        <v>11</v>
      </c>
      <c r="B15" s="10" t="s">
        <v>12</v>
      </c>
      <c r="C15" s="11"/>
      <c r="D15" s="12"/>
      <c r="E15" s="12"/>
      <c r="F15" s="12"/>
    </row>
    <row r="16" customFormat="false" ht="36" hidden="false" customHeight="false" outlineLevel="0" collapsed="false">
      <c r="A16" s="13" t="s">
        <v>13</v>
      </c>
      <c r="B16" s="10" t="s">
        <v>14</v>
      </c>
      <c r="C16" s="14"/>
      <c r="D16" s="12"/>
      <c r="E16" s="12"/>
      <c r="F16" s="12"/>
    </row>
    <row r="17" customFormat="false" ht="48" hidden="false" customHeight="false" outlineLevel="0" collapsed="false">
      <c r="A17" s="15" t="s">
        <v>15</v>
      </c>
      <c r="B17" s="10" t="s">
        <v>16</v>
      </c>
      <c r="C17" s="11"/>
      <c r="D17" s="12"/>
      <c r="E17" s="12"/>
      <c r="F17" s="12"/>
    </row>
    <row r="18" customFormat="false" ht="24" hidden="false" customHeight="false" outlineLevel="0" collapsed="false">
      <c r="A18" s="13" t="s">
        <v>17</v>
      </c>
      <c r="B18" s="10" t="s">
        <v>18</v>
      </c>
      <c r="C18" s="14"/>
      <c r="D18" s="12"/>
      <c r="E18" s="12"/>
      <c r="F18" s="12"/>
    </row>
    <row r="19" customFormat="false" ht="12" hidden="false" customHeight="false" outlineLevel="0" collapsed="false">
      <c r="A19" s="13" t="s">
        <v>19</v>
      </c>
      <c r="B19" s="10" t="s">
        <v>20</v>
      </c>
      <c r="C19" s="14"/>
      <c r="D19" s="12"/>
      <c r="E19" s="12"/>
      <c r="F19" s="12"/>
    </row>
    <row r="20" customFormat="false" ht="66" hidden="false" customHeight="true" outlineLevel="0" collapsed="false">
      <c r="A20" s="13" t="s">
        <v>21</v>
      </c>
      <c r="B20" s="16" t="s">
        <v>22</v>
      </c>
      <c r="C20" s="14"/>
      <c r="D20" s="12"/>
      <c r="E20" s="12"/>
      <c r="F20" s="12"/>
    </row>
    <row r="21" customFormat="false" ht="24" hidden="false" customHeight="false" outlineLevel="0" collapsed="false">
      <c r="A21" s="15" t="s">
        <v>23</v>
      </c>
      <c r="B21" s="10" t="s">
        <v>24</v>
      </c>
      <c r="C21" s="11"/>
      <c r="D21" s="12"/>
      <c r="E21" s="12"/>
      <c r="F21" s="12"/>
    </row>
    <row r="22" customFormat="false" ht="62.25" hidden="false" customHeight="true" outlineLevel="0" collapsed="false">
      <c r="A22" s="13" t="s">
        <v>25</v>
      </c>
      <c r="B22" s="17" t="s">
        <v>26</v>
      </c>
      <c r="C22" s="14"/>
      <c r="D22" s="12"/>
      <c r="E22" s="12"/>
      <c r="F22" s="12"/>
    </row>
    <row r="23" customFormat="false" ht="48" hidden="false" customHeight="false" outlineLevel="0" collapsed="false">
      <c r="A23" s="13" t="s">
        <v>27</v>
      </c>
      <c r="B23" s="10" t="s">
        <v>28</v>
      </c>
      <c r="C23" s="14"/>
      <c r="D23" s="12"/>
      <c r="E23" s="12"/>
      <c r="F23" s="12"/>
    </row>
    <row r="24" customFormat="false" ht="12" hidden="false" customHeight="false" outlineLevel="0" collapsed="false">
      <c r="A24" s="13" t="s">
        <v>29</v>
      </c>
      <c r="B24" s="10" t="s">
        <v>30</v>
      </c>
      <c r="C24" s="14"/>
      <c r="D24" s="12"/>
      <c r="E24" s="12"/>
      <c r="F24" s="12"/>
    </row>
    <row r="25" customFormat="false" ht="24" hidden="false" customHeight="false" outlineLevel="0" collapsed="false">
      <c r="A25" s="13" t="s">
        <v>31</v>
      </c>
      <c r="B25" s="10" t="s">
        <v>32</v>
      </c>
      <c r="C25" s="14"/>
      <c r="D25" s="12"/>
      <c r="E25" s="12"/>
      <c r="F25" s="12"/>
    </row>
    <row r="26" customFormat="false" ht="24" hidden="false" customHeight="false" outlineLevel="0" collapsed="false">
      <c r="A26" s="13" t="s">
        <v>33</v>
      </c>
      <c r="B26" s="10" t="s">
        <v>34</v>
      </c>
      <c r="C26" s="14"/>
      <c r="D26" s="12"/>
      <c r="E26" s="12"/>
      <c r="F26" s="12"/>
    </row>
    <row r="27" customFormat="false" ht="24" hidden="false" customHeight="false" outlineLevel="0" collapsed="false">
      <c r="A27" s="13" t="s">
        <v>35</v>
      </c>
      <c r="B27" s="10" t="s">
        <v>36</v>
      </c>
      <c r="C27" s="14"/>
      <c r="D27" s="12"/>
      <c r="E27" s="12"/>
      <c r="F27" s="12"/>
    </row>
    <row r="28" customFormat="false" ht="24" hidden="false" customHeight="false" outlineLevel="0" collapsed="false">
      <c r="A28" s="13" t="s">
        <v>37</v>
      </c>
      <c r="B28" s="10" t="s">
        <v>38</v>
      </c>
      <c r="C28" s="14"/>
      <c r="D28" s="12"/>
      <c r="E28" s="12"/>
      <c r="F28" s="12"/>
    </row>
    <row r="29" customFormat="false" ht="24" hidden="false" customHeight="false" outlineLevel="0" collapsed="false">
      <c r="A29" s="13" t="s">
        <v>39</v>
      </c>
      <c r="B29" s="10" t="s">
        <v>40</v>
      </c>
      <c r="C29" s="14"/>
      <c r="D29" s="12"/>
      <c r="E29" s="12"/>
      <c r="F29" s="12"/>
    </row>
    <row r="30" customFormat="false" ht="24" hidden="false" customHeight="false" outlineLevel="0" collapsed="false">
      <c r="A30" s="13" t="s">
        <v>41</v>
      </c>
      <c r="B30" s="10" t="s">
        <v>42</v>
      </c>
      <c r="C30" s="14"/>
      <c r="D30" s="12"/>
      <c r="E30" s="12"/>
      <c r="F30" s="12"/>
    </row>
    <row r="31" customFormat="false" ht="12" hidden="false" customHeight="false" outlineLevel="0" collapsed="false">
      <c r="A31" s="13" t="s">
        <v>43</v>
      </c>
      <c r="B31" s="10" t="s">
        <v>44</v>
      </c>
      <c r="C31" s="14"/>
      <c r="D31" s="12"/>
      <c r="E31" s="12"/>
      <c r="F31" s="12"/>
    </row>
    <row r="32" customFormat="false" ht="33.75" hidden="false" customHeight="true" outlineLevel="0" collapsed="false">
      <c r="A32" s="13" t="s">
        <v>45</v>
      </c>
      <c r="B32" s="10" t="s">
        <v>46</v>
      </c>
      <c r="C32" s="14"/>
      <c r="D32" s="12"/>
      <c r="E32" s="12"/>
      <c r="F32" s="12"/>
    </row>
    <row r="33" customFormat="false" ht="12" hidden="false" customHeight="false" outlineLevel="0" collapsed="false">
      <c r="A33" s="13" t="s">
        <v>47</v>
      </c>
      <c r="B33" s="10" t="s">
        <v>48</v>
      </c>
      <c r="C33" s="14"/>
      <c r="D33" s="12"/>
      <c r="E33" s="12"/>
      <c r="F33" s="12"/>
    </row>
    <row r="34" customFormat="false" ht="12" hidden="false" customHeight="false" outlineLevel="0" collapsed="false">
      <c r="A34" s="13" t="s">
        <v>49</v>
      </c>
      <c r="B34" s="10" t="s">
        <v>50</v>
      </c>
      <c r="C34" s="14"/>
      <c r="D34" s="12"/>
      <c r="E34" s="12"/>
      <c r="F34" s="12"/>
    </row>
    <row r="35" customFormat="false" ht="24" hidden="false" customHeight="false" outlineLevel="0" collapsed="false">
      <c r="A35" s="13" t="s">
        <v>51</v>
      </c>
      <c r="B35" s="10" t="s">
        <v>52</v>
      </c>
      <c r="C35" s="14"/>
      <c r="D35" s="12"/>
      <c r="E35" s="12"/>
      <c r="F35" s="12"/>
    </row>
    <row r="36" customFormat="false" ht="24.75" hidden="false" customHeight="true" outlineLevel="0" collapsed="false">
      <c r="A36" s="13" t="s">
        <v>53</v>
      </c>
      <c r="B36" s="10" t="s">
        <v>54</v>
      </c>
      <c r="C36" s="14"/>
      <c r="D36" s="12"/>
      <c r="E36" s="12"/>
      <c r="F36" s="12"/>
    </row>
    <row r="37" customFormat="false" ht="24.75" hidden="false" customHeight="true" outlineLevel="0" collapsed="false">
      <c r="A37" s="13" t="s">
        <v>55</v>
      </c>
      <c r="B37" s="10" t="s">
        <v>56</v>
      </c>
      <c r="C37" s="14"/>
      <c r="D37" s="12"/>
      <c r="E37" s="12"/>
      <c r="F37" s="12"/>
    </row>
    <row r="38" customFormat="false" ht="24" hidden="false" customHeight="false" outlineLevel="0" collapsed="false">
      <c r="A38" s="13" t="s">
        <v>57</v>
      </c>
      <c r="B38" s="10" t="s">
        <v>58</v>
      </c>
      <c r="C38" s="14"/>
      <c r="D38" s="12"/>
      <c r="E38" s="12"/>
      <c r="F38" s="12"/>
    </row>
    <row r="39" customFormat="false" ht="24" hidden="false" customHeight="false" outlineLevel="0" collapsed="false">
      <c r="A39" s="13" t="s">
        <v>59</v>
      </c>
      <c r="B39" s="10" t="s">
        <v>60</v>
      </c>
      <c r="C39" s="14"/>
      <c r="D39" s="12"/>
      <c r="E39" s="12"/>
      <c r="F39" s="12"/>
    </row>
    <row r="40" customFormat="false" ht="48" hidden="false" customHeight="false" outlineLevel="0" collapsed="false">
      <c r="A40" s="13" t="s">
        <v>61</v>
      </c>
      <c r="B40" s="10" t="s">
        <v>62</v>
      </c>
      <c r="C40" s="14"/>
      <c r="D40" s="12"/>
      <c r="E40" s="12"/>
      <c r="F40" s="12"/>
    </row>
    <row r="41" customFormat="false" ht="60.75" hidden="false" customHeight="true" outlineLevel="0" collapsed="false">
      <c r="A41" s="13" t="s">
        <v>63</v>
      </c>
      <c r="B41" s="10" t="s">
        <v>64</v>
      </c>
      <c r="C41" s="14"/>
      <c r="D41" s="12"/>
      <c r="F41" s="12"/>
    </row>
    <row r="42" customFormat="false" ht="69" hidden="false" customHeight="true" outlineLevel="0" collapsed="false">
      <c r="A42" s="13" t="s">
        <v>65</v>
      </c>
      <c r="B42" s="17" t="s">
        <v>66</v>
      </c>
      <c r="C42" s="14"/>
      <c r="D42" s="12"/>
      <c r="F42" s="12"/>
    </row>
    <row r="43" customFormat="false" ht="12" hidden="false" customHeight="false" outlineLevel="0" collapsed="false">
      <c r="A43" s="13" t="s">
        <v>67</v>
      </c>
      <c r="B43" s="10" t="s">
        <v>68</v>
      </c>
      <c r="C43" s="14"/>
      <c r="D43" s="12"/>
      <c r="E43" s="12"/>
      <c r="F43" s="12"/>
    </row>
    <row r="44" customFormat="false" ht="12" hidden="false" customHeight="false" outlineLevel="0" collapsed="false">
      <c r="A44" s="13" t="s">
        <v>69</v>
      </c>
      <c r="B44" s="10" t="s">
        <v>70</v>
      </c>
      <c r="C44" s="14"/>
      <c r="D44" s="12"/>
      <c r="E44" s="12"/>
      <c r="F44" s="12"/>
    </row>
    <row r="45" customFormat="false" ht="24" hidden="false" customHeight="false" outlineLevel="0" collapsed="false">
      <c r="A45" s="13" t="s">
        <v>71</v>
      </c>
      <c r="B45" s="10" t="s">
        <v>72</v>
      </c>
      <c r="C45" s="14"/>
      <c r="D45" s="12"/>
      <c r="E45" s="12"/>
      <c r="F45" s="12"/>
    </row>
    <row r="46" customFormat="false" ht="24" hidden="false" customHeight="false" outlineLevel="0" collapsed="false">
      <c r="A46" s="13" t="s">
        <v>73</v>
      </c>
      <c r="B46" s="10" t="s">
        <v>74</v>
      </c>
      <c r="C46" s="14"/>
      <c r="D46" s="12"/>
      <c r="E46" s="12"/>
      <c r="F46" s="12"/>
    </row>
    <row r="47" customFormat="false" ht="48" hidden="false" customHeight="false" outlineLevel="0" collapsed="false">
      <c r="A47" s="13" t="s">
        <v>75</v>
      </c>
      <c r="B47" s="10" t="s">
        <v>76</v>
      </c>
      <c r="C47" s="14"/>
      <c r="D47" s="12"/>
      <c r="E47" s="12"/>
      <c r="F47" s="12"/>
    </row>
    <row r="48" customFormat="false" ht="52.5" hidden="false" customHeight="true" outlineLevel="0" collapsed="false">
      <c r="A48" s="13" t="s">
        <v>77</v>
      </c>
      <c r="B48" s="17" t="s">
        <v>78</v>
      </c>
      <c r="C48" s="14"/>
      <c r="D48" s="12"/>
      <c r="E48" s="12"/>
      <c r="F48" s="12"/>
    </row>
    <row r="49" customFormat="false" ht="12" hidden="false" customHeight="false" outlineLevel="0" collapsed="false">
      <c r="A49" s="13" t="s">
        <v>79</v>
      </c>
      <c r="B49" s="10" t="s">
        <v>80</v>
      </c>
      <c r="C49" s="14"/>
      <c r="D49" s="12"/>
      <c r="E49" s="12"/>
      <c r="F49" s="12"/>
    </row>
    <row r="50" customFormat="false" ht="24" hidden="false" customHeight="false" outlineLevel="0" collapsed="false">
      <c r="A50" s="13" t="s">
        <v>81</v>
      </c>
      <c r="B50" s="10" t="s">
        <v>82</v>
      </c>
      <c r="C50" s="14"/>
      <c r="D50" s="12"/>
      <c r="E50" s="12"/>
      <c r="F50" s="12"/>
    </row>
    <row r="51" customFormat="false" ht="24" hidden="false" customHeight="false" outlineLevel="0" collapsed="false">
      <c r="A51" s="13" t="s">
        <v>83</v>
      </c>
      <c r="B51" s="10" t="s">
        <v>84</v>
      </c>
      <c r="C51" s="14"/>
      <c r="D51" s="12"/>
      <c r="E51" s="12"/>
      <c r="F51" s="12"/>
    </row>
    <row r="52" customFormat="false" ht="48" hidden="false" customHeight="false" outlineLevel="0" collapsed="false">
      <c r="A52" s="13" t="s">
        <v>85</v>
      </c>
      <c r="B52" s="10" t="s">
        <v>86</v>
      </c>
      <c r="C52" s="14"/>
      <c r="D52" s="12"/>
      <c r="E52" s="12"/>
      <c r="F52" s="12"/>
    </row>
    <row r="53" customFormat="false" ht="48" hidden="false" customHeight="false" outlineLevel="0" collapsed="false">
      <c r="A53" s="13" t="s">
        <v>87</v>
      </c>
      <c r="B53" s="17" t="s">
        <v>88</v>
      </c>
      <c r="C53" s="14"/>
      <c r="D53" s="12"/>
      <c r="E53" s="12"/>
      <c r="F53" s="12"/>
    </row>
    <row r="54" customFormat="false" ht="12" hidden="false" customHeight="false" outlineLevel="0" collapsed="false">
      <c r="A54" s="13" t="s">
        <v>89</v>
      </c>
      <c r="B54" s="10" t="s">
        <v>90</v>
      </c>
      <c r="C54" s="14"/>
      <c r="D54" s="12"/>
      <c r="E54" s="12"/>
      <c r="F54" s="12"/>
    </row>
    <row r="55" customFormat="false" ht="36" hidden="false" customHeight="false" outlineLevel="0" collapsed="false">
      <c r="A55" s="13" t="s">
        <v>91</v>
      </c>
      <c r="B55" s="10" t="s">
        <v>92</v>
      </c>
      <c r="C55" s="14"/>
      <c r="D55" s="12"/>
      <c r="E55" s="12"/>
      <c r="F55" s="12"/>
    </row>
    <row r="56" customFormat="false" ht="24" hidden="false" customHeight="false" outlineLevel="0" collapsed="false">
      <c r="A56" s="13" t="s">
        <v>93</v>
      </c>
      <c r="B56" s="10" t="s">
        <v>94</v>
      </c>
      <c r="C56" s="14"/>
      <c r="D56" s="12"/>
      <c r="E56" s="12"/>
      <c r="F56" s="12"/>
    </row>
    <row r="57" customFormat="false" ht="24" hidden="false" customHeight="false" outlineLevel="0" collapsed="false">
      <c r="A57" s="13" t="s">
        <v>95</v>
      </c>
      <c r="B57" s="10" t="s">
        <v>96</v>
      </c>
      <c r="C57" s="14"/>
      <c r="D57" s="12"/>
      <c r="E57" s="12"/>
      <c r="F57" s="12"/>
    </row>
    <row r="58" customFormat="false" ht="24" hidden="false" customHeight="false" outlineLevel="0" collapsed="false">
      <c r="A58" s="13" t="s">
        <v>97</v>
      </c>
      <c r="B58" s="10" t="s">
        <v>98</v>
      </c>
      <c r="C58" s="14"/>
      <c r="D58" s="12"/>
      <c r="E58" s="12"/>
      <c r="F58" s="12"/>
    </row>
    <row r="59" customFormat="false" ht="24" hidden="false" customHeight="false" outlineLevel="0" collapsed="false">
      <c r="A59" s="13" t="s">
        <v>99</v>
      </c>
      <c r="B59" s="10" t="s">
        <v>100</v>
      </c>
      <c r="C59" s="14"/>
      <c r="D59" s="12"/>
      <c r="E59" s="12"/>
      <c r="F59" s="12"/>
    </row>
    <row r="60" customFormat="false" ht="12" hidden="false" customHeight="false" outlineLevel="0" collapsed="false">
      <c r="C60" s="14"/>
      <c r="D60" s="12"/>
      <c r="E60" s="12"/>
      <c r="F60" s="12"/>
    </row>
    <row r="61" customFormat="false" ht="12" hidden="false" customHeight="false" outlineLevel="0" collapsed="false">
      <c r="C61" s="12"/>
      <c r="D61" s="12"/>
      <c r="E61" s="12"/>
      <c r="F61" s="12"/>
    </row>
    <row r="62" customFormat="false" ht="12" hidden="false" customHeight="false" outlineLevel="0" collapsed="false">
      <c r="C62" s="12"/>
      <c r="D62" s="12"/>
      <c r="E62" s="12"/>
      <c r="F62" s="12"/>
    </row>
    <row r="63" customFormat="false" ht="12" hidden="false" customHeight="false" outlineLevel="0" collapsed="false">
      <c r="C63" s="12"/>
      <c r="D63" s="12"/>
      <c r="E63" s="12"/>
      <c r="F63" s="12"/>
    </row>
    <row r="64" customFormat="false" ht="12" hidden="false" customHeight="false" outlineLevel="0" collapsed="false">
      <c r="C64" s="12"/>
      <c r="D64" s="12"/>
      <c r="E64" s="12"/>
      <c r="F64" s="12"/>
    </row>
    <row r="65" customFormat="false" ht="12" hidden="false" customHeight="false" outlineLevel="0" collapsed="false">
      <c r="C65" s="12"/>
      <c r="D65" s="12"/>
      <c r="E65" s="12"/>
      <c r="F65" s="12"/>
    </row>
    <row r="66" customFormat="false" ht="12" hidden="false" customHeight="false" outlineLevel="0" collapsed="false">
      <c r="C66" s="12"/>
      <c r="D66" s="12"/>
      <c r="E66" s="12"/>
      <c r="F66" s="12"/>
    </row>
    <row r="67" customFormat="false" ht="12" hidden="false" customHeight="false" outlineLevel="0" collapsed="false">
      <c r="C67" s="12"/>
      <c r="D67" s="12"/>
      <c r="E67" s="12"/>
      <c r="F67" s="12"/>
    </row>
    <row r="68" customFormat="false" ht="12" hidden="false" customHeight="false" outlineLevel="0" collapsed="false">
      <c r="C68" s="12"/>
      <c r="D68" s="12"/>
      <c r="E68" s="12"/>
      <c r="F68" s="12"/>
    </row>
    <row r="69" customFormat="false" ht="12" hidden="false" customHeight="false" outlineLevel="0" collapsed="false">
      <c r="C69" s="12"/>
      <c r="D69" s="12"/>
      <c r="E69" s="12"/>
      <c r="F69" s="12"/>
    </row>
    <row r="70" customFormat="false" ht="12" hidden="false" customHeight="false" outlineLevel="0" collapsed="false">
      <c r="C70" s="12"/>
      <c r="D70" s="12"/>
      <c r="E70" s="12"/>
      <c r="F70" s="12"/>
    </row>
    <row r="71" customFormat="false" ht="12" hidden="false" customHeight="false" outlineLevel="0" collapsed="false">
      <c r="C71" s="12"/>
      <c r="D71" s="12"/>
      <c r="E71" s="12"/>
      <c r="F71" s="12"/>
    </row>
    <row r="72" customFormat="false" ht="12" hidden="false" customHeight="false" outlineLevel="0" collapsed="false">
      <c r="C72" s="12"/>
      <c r="D72" s="12"/>
      <c r="E72" s="12"/>
      <c r="F72" s="12"/>
    </row>
    <row r="73" customFormat="false" ht="12" hidden="false" customHeight="false" outlineLevel="0" collapsed="false">
      <c r="C73" s="12"/>
      <c r="D73" s="12"/>
      <c r="E73" s="12"/>
      <c r="F73" s="12"/>
    </row>
    <row r="74" customFormat="false" ht="12" hidden="false" customHeight="false" outlineLevel="0" collapsed="false">
      <c r="C74" s="12"/>
      <c r="D74" s="12"/>
      <c r="E74" s="12"/>
      <c r="F74" s="12"/>
    </row>
    <row r="75" customFormat="false" ht="12" hidden="false" customHeight="false" outlineLevel="0" collapsed="false">
      <c r="C75" s="12"/>
      <c r="D75" s="12"/>
      <c r="E75" s="12"/>
      <c r="F75" s="12"/>
    </row>
    <row r="76" customFormat="false" ht="12" hidden="false" customHeight="false" outlineLevel="0" collapsed="false">
      <c r="C76" s="12"/>
      <c r="D76" s="12"/>
      <c r="E76" s="12"/>
      <c r="F76" s="12"/>
    </row>
    <row r="77" customFormat="false" ht="12" hidden="false" customHeight="false" outlineLevel="0" collapsed="false">
      <c r="C77" s="12"/>
      <c r="D77" s="12"/>
      <c r="E77" s="12"/>
      <c r="F77" s="12"/>
    </row>
    <row r="78" customFormat="false" ht="12" hidden="false" customHeight="false" outlineLevel="0" collapsed="false">
      <c r="C78" s="12"/>
      <c r="D78" s="12"/>
      <c r="E78" s="12"/>
      <c r="F78" s="12"/>
    </row>
    <row r="79" customFormat="false" ht="12" hidden="false" customHeight="false" outlineLevel="0" collapsed="false">
      <c r="C79" s="12"/>
      <c r="D79" s="12"/>
      <c r="E79" s="12"/>
      <c r="F79" s="12"/>
    </row>
    <row r="80" customFormat="false" ht="12" hidden="false" customHeight="false" outlineLevel="0" collapsed="false">
      <c r="C80" s="12"/>
      <c r="D80" s="12"/>
      <c r="E80" s="12"/>
      <c r="F80" s="12"/>
    </row>
    <row r="81" customFormat="false" ht="12" hidden="false" customHeight="false" outlineLevel="0" collapsed="false">
      <c r="C81" s="12"/>
      <c r="D81" s="12"/>
      <c r="E81" s="12"/>
      <c r="F81" s="12"/>
    </row>
    <row r="82" customFormat="false" ht="12" hidden="false" customHeight="false" outlineLevel="0" collapsed="false">
      <c r="C82" s="12"/>
      <c r="D82" s="12"/>
      <c r="E82" s="12"/>
      <c r="F82" s="12"/>
    </row>
    <row r="83" customFormat="false" ht="12" hidden="false" customHeight="false" outlineLevel="0" collapsed="false">
      <c r="C83" s="12"/>
      <c r="D83" s="12"/>
      <c r="E83" s="12"/>
      <c r="F83" s="12"/>
    </row>
    <row r="84" customFormat="false" ht="12" hidden="false" customHeight="false" outlineLevel="0" collapsed="false">
      <c r="C84" s="12"/>
      <c r="D84" s="12"/>
      <c r="E84" s="12"/>
      <c r="F84" s="12"/>
    </row>
    <row r="85" customFormat="false" ht="12" hidden="false" customHeight="false" outlineLevel="0" collapsed="false">
      <c r="C85" s="12"/>
      <c r="D85" s="12"/>
      <c r="E85" s="12"/>
      <c r="F85" s="12"/>
    </row>
    <row r="86" customFormat="false" ht="12" hidden="false" customHeight="false" outlineLevel="0" collapsed="false">
      <c r="C86" s="12"/>
      <c r="D86" s="12"/>
      <c r="E86" s="12"/>
      <c r="F86" s="12"/>
    </row>
    <row r="87" customFormat="false" ht="12" hidden="false" customHeight="false" outlineLevel="0" collapsed="false">
      <c r="C87" s="12"/>
      <c r="D87" s="12"/>
      <c r="E87" s="12"/>
      <c r="F87" s="12"/>
    </row>
    <row r="88" customFormat="false" ht="12" hidden="false" customHeight="false" outlineLevel="0" collapsed="false">
      <c r="C88" s="12"/>
      <c r="D88" s="12"/>
      <c r="E88" s="12"/>
      <c r="F88" s="12"/>
    </row>
    <row r="89" customFormat="false" ht="12" hidden="false" customHeight="false" outlineLevel="0" collapsed="false">
      <c r="C89" s="12"/>
      <c r="D89" s="12"/>
      <c r="E89" s="12"/>
      <c r="F89" s="12"/>
    </row>
    <row r="90" customFormat="false" ht="12" hidden="false" customHeight="false" outlineLevel="0" collapsed="false">
      <c r="C90" s="12"/>
      <c r="D90" s="12"/>
      <c r="E90" s="12"/>
      <c r="F90" s="12"/>
    </row>
    <row r="91" customFormat="false" ht="12" hidden="false" customHeight="false" outlineLevel="0" collapsed="false">
      <c r="C91" s="12"/>
      <c r="D91" s="12"/>
      <c r="E91" s="12"/>
      <c r="F91" s="12"/>
    </row>
    <row r="92" customFormat="false" ht="12" hidden="false" customHeight="false" outlineLevel="0" collapsed="false">
      <c r="C92" s="12"/>
    </row>
    <row r="93" customFormat="false" ht="12" hidden="false" customHeight="false" outlineLevel="0" collapsed="false">
      <c r="C93" s="12"/>
    </row>
  </sheetData>
  <mergeCells count="2">
    <mergeCell ref="A1:E3"/>
    <mergeCell ref="A6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5.7"/>
    <col collapsed="false" customWidth="true" hidden="false" outlineLevel="0" max="3" min="3" style="18" width="12.13"/>
    <col collapsed="false" customWidth="true" hidden="false" outlineLevel="0" max="4" min="4" style="19" width="9.99"/>
    <col collapsed="false" customWidth="true" hidden="false" outlineLevel="0" max="5" min="5" style="20" width="12.28"/>
  </cols>
  <sheetData>
    <row r="1" s="27" customFormat="true" ht="36" hidden="false" customHeight="false" outlineLevel="0" collapsed="false">
      <c r="A1" s="21" t="s">
        <v>3</v>
      </c>
      <c r="B1" s="22" t="s">
        <v>5</v>
      </c>
      <c r="C1" s="23" t="s">
        <v>57</v>
      </c>
      <c r="D1" s="24" t="s">
        <v>101</v>
      </c>
      <c r="E1" s="25" t="s">
        <v>102</v>
      </c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</row>
    <row r="3" customFormat="false" ht="11.25" hidden="false" customHeight="true" outlineLevel="0" collapsed="false">
      <c r="A3" s="28" t="s">
        <v>103</v>
      </c>
      <c r="B3" s="28" t="s">
        <v>104</v>
      </c>
      <c r="C3" s="29" t="n">
        <v>0.312</v>
      </c>
      <c r="D3" s="30" t="n">
        <v>22539</v>
      </c>
      <c r="E3" s="31" t="n">
        <f aca="false">D3/C3/2</f>
        <v>36120.1923076923</v>
      </c>
    </row>
    <row r="4" customFormat="false" ht="12.75" hidden="false" customHeight="false" outlineLevel="0" collapsed="false">
      <c r="A4" s="28" t="s">
        <v>105</v>
      </c>
      <c r="B4" s="28" t="s">
        <v>106</v>
      </c>
      <c r="C4" s="29" t="n">
        <v>0.451</v>
      </c>
      <c r="D4" s="30" t="n">
        <v>22539</v>
      </c>
      <c r="E4" s="31" t="n">
        <f aca="false">D4/C4/2</f>
        <v>24987.8048780488</v>
      </c>
    </row>
    <row r="5" customFormat="false" ht="12.75" hidden="false" customHeight="false" outlineLevel="0" collapsed="false">
      <c r="A5" s="32" t="n">
        <v>250104</v>
      </c>
      <c r="B5" s="33" t="s">
        <v>107</v>
      </c>
      <c r="C5" s="29" t="n">
        <v>0.281</v>
      </c>
      <c r="D5" s="30" t="n">
        <v>22539</v>
      </c>
      <c r="E5" s="31" t="n">
        <v>40104.99</v>
      </c>
      <c r="F5" s="0" t="s">
        <v>108</v>
      </c>
    </row>
    <row r="6" customFormat="false" ht="12.75" hidden="false" customHeight="false" outlineLevel="0" collapsed="false">
      <c r="A6" s="28" t="s">
        <v>109</v>
      </c>
      <c r="B6" s="28" t="s">
        <v>110</v>
      </c>
      <c r="C6" s="29" t="n">
        <v>0.313</v>
      </c>
      <c r="D6" s="30" t="n">
        <v>22539</v>
      </c>
      <c r="E6" s="31" t="n">
        <f aca="false">D6/C6/2</f>
        <v>36004.7923322684</v>
      </c>
    </row>
    <row r="7" customFormat="false" ht="12.75" hidden="false" customHeight="false" outlineLevel="0" collapsed="false">
      <c r="A7" s="28" t="s">
        <v>111</v>
      </c>
      <c r="B7" s="28" t="s">
        <v>112</v>
      </c>
      <c r="C7" s="29" t="n">
        <v>0.285</v>
      </c>
      <c r="D7" s="30" t="n">
        <v>22539</v>
      </c>
      <c r="E7" s="31" t="n">
        <f aca="false">D7/C7/2</f>
        <v>39542.1052631579</v>
      </c>
    </row>
    <row r="8" customFormat="false" ht="12.75" hidden="false" customHeight="false" outlineLevel="0" collapsed="false">
      <c r="A8" s="28" t="s">
        <v>113</v>
      </c>
      <c r="B8" s="28" t="s">
        <v>114</v>
      </c>
      <c r="C8" s="29" t="n">
        <v>0.32</v>
      </c>
      <c r="D8" s="30" t="n">
        <v>22539</v>
      </c>
      <c r="E8" s="31" t="n">
        <f aca="false">D8/C8/2</f>
        <v>35217.1875</v>
      </c>
    </row>
    <row r="9" customFormat="false" ht="12.75" hidden="false" customHeight="false" outlineLevel="0" collapsed="false">
      <c r="A9" s="28" t="s">
        <v>115</v>
      </c>
      <c r="B9" s="28" t="s">
        <v>116</v>
      </c>
      <c r="C9" s="29" t="n">
        <v>0.23</v>
      </c>
      <c r="D9" s="30" t="n">
        <v>22539</v>
      </c>
      <c r="E9" s="31" t="n">
        <f aca="false">D9/C9/2</f>
        <v>48997.8260869565</v>
      </c>
    </row>
    <row r="10" customFormat="false" ht="12.75" hidden="false" customHeight="false" outlineLevel="0" collapsed="false">
      <c r="A10" s="28" t="s">
        <v>117</v>
      </c>
      <c r="B10" s="28" t="s">
        <v>118</v>
      </c>
      <c r="C10" s="29" t="n">
        <v>0.257</v>
      </c>
      <c r="D10" s="30" t="n">
        <v>22539</v>
      </c>
      <c r="E10" s="31" t="n">
        <f aca="false">D10/C10/2</f>
        <v>43850.1945525292</v>
      </c>
    </row>
    <row r="11" customFormat="false" ht="12.75" hidden="false" customHeight="false" outlineLevel="0" collapsed="false">
      <c r="A11" s="28" t="s">
        <v>119</v>
      </c>
      <c r="B11" s="28" t="s">
        <v>120</v>
      </c>
      <c r="C11" s="29" t="n">
        <v>0.311</v>
      </c>
      <c r="D11" s="30" t="n">
        <v>22539</v>
      </c>
      <c r="E11" s="31" t="n">
        <f aca="false">D11/C11/2</f>
        <v>36236.3344051447</v>
      </c>
    </row>
    <row r="12" customFormat="false" ht="12.75" hidden="false" customHeight="false" outlineLevel="0" collapsed="false">
      <c r="A12" s="28" t="s">
        <v>121</v>
      </c>
      <c r="B12" s="28" t="s">
        <v>122</v>
      </c>
      <c r="C12" s="29" t="n">
        <v>0.354</v>
      </c>
      <c r="D12" s="30" t="n">
        <v>22539</v>
      </c>
      <c r="E12" s="31" t="n">
        <f aca="false">D12/C12/2</f>
        <v>31834.7457627119</v>
      </c>
    </row>
    <row r="13" customFormat="false" ht="12.75" hidden="false" customHeight="false" outlineLevel="0" collapsed="false">
      <c r="A13" s="28" t="s">
        <v>123</v>
      </c>
      <c r="B13" s="28" t="s">
        <v>124</v>
      </c>
      <c r="C13" s="29" t="n">
        <v>0.868</v>
      </c>
      <c r="D13" s="30" t="n">
        <v>22539</v>
      </c>
      <c r="E13" s="31" t="n">
        <f aca="false">D13/C13/2</f>
        <v>12983.2949308756</v>
      </c>
    </row>
    <row r="14" customFormat="false" ht="12.75" hidden="false" customHeight="false" outlineLevel="0" collapsed="false">
      <c r="A14" s="28" t="s">
        <v>125</v>
      </c>
      <c r="B14" s="28" t="s">
        <v>126</v>
      </c>
      <c r="C14" s="29" t="n">
        <v>0.211</v>
      </c>
      <c r="D14" s="30" t="n">
        <v>22539</v>
      </c>
      <c r="E14" s="31" t="n">
        <f aca="false">D14/C14/2</f>
        <v>53409.9526066351</v>
      </c>
    </row>
    <row r="15" customFormat="false" ht="12.75" hidden="false" customHeight="false" outlineLevel="0" collapsed="false">
      <c r="A15" s="28" t="s">
        <v>127</v>
      </c>
      <c r="B15" s="28" t="s">
        <v>128</v>
      </c>
      <c r="C15" s="29" t="n">
        <v>0.293</v>
      </c>
      <c r="D15" s="30" t="n">
        <v>22539</v>
      </c>
      <c r="E15" s="31" t="n">
        <f aca="false">D15/C15/2</f>
        <v>38462.457337884</v>
      </c>
    </row>
    <row r="16" customFormat="false" ht="12.75" hidden="false" customHeight="false" outlineLevel="0" collapsed="false">
      <c r="A16" s="28" t="s">
        <v>129</v>
      </c>
      <c r="B16" s="28" t="s">
        <v>130</v>
      </c>
      <c r="C16" s="29" t="n">
        <v>0.353</v>
      </c>
      <c r="D16" s="30" t="n">
        <v>22539</v>
      </c>
      <c r="E16" s="31" t="n">
        <f aca="false">D16/C16/2</f>
        <v>31924.9291784703</v>
      </c>
    </row>
    <row r="17" customFormat="false" ht="12.75" hidden="false" customHeight="false" outlineLevel="0" collapsed="false">
      <c r="A17" s="28" t="s">
        <v>131</v>
      </c>
      <c r="B17" s="28" t="s">
        <v>132</v>
      </c>
      <c r="C17" s="29" t="n">
        <v>0.438</v>
      </c>
      <c r="D17" s="30" t="n">
        <v>22539</v>
      </c>
      <c r="E17" s="31" t="n">
        <f aca="false">D17/C17/2</f>
        <v>25729.4520547945</v>
      </c>
    </row>
    <row r="18" customFormat="false" ht="12.75" hidden="false" customHeight="false" outlineLevel="0" collapsed="false">
      <c r="A18" s="28" t="s">
        <v>133</v>
      </c>
      <c r="B18" s="28" t="s">
        <v>134</v>
      </c>
      <c r="C18" s="29" t="n">
        <v>0.32</v>
      </c>
      <c r="D18" s="30" t="n">
        <v>22539</v>
      </c>
      <c r="E18" s="31" t="n">
        <f aca="false">D18/C18/2</f>
        <v>35217.1875</v>
      </c>
    </row>
    <row r="19" customFormat="false" ht="12.75" hidden="false" customHeight="false" outlineLevel="0" collapsed="false">
      <c r="A19" s="28" t="s">
        <v>135</v>
      </c>
      <c r="B19" s="28" t="s">
        <v>136</v>
      </c>
      <c r="C19" s="29" t="n">
        <v>0.267</v>
      </c>
      <c r="D19" s="30" t="n">
        <v>22539</v>
      </c>
      <c r="E19" s="31" t="n">
        <f aca="false">D19/C19/2</f>
        <v>42207.8651685393</v>
      </c>
    </row>
    <row r="20" customFormat="false" ht="12.75" hidden="false" customHeight="false" outlineLevel="0" collapsed="false">
      <c r="A20" s="28" t="s">
        <v>137</v>
      </c>
      <c r="B20" s="28" t="s">
        <v>138</v>
      </c>
      <c r="C20" s="29" t="n">
        <v>0.152</v>
      </c>
      <c r="D20" s="30" t="n">
        <v>22539</v>
      </c>
      <c r="E20" s="31" t="n">
        <f aca="false">D20/C20/2</f>
        <v>74141.4473684211</v>
      </c>
    </row>
    <row r="21" customFormat="false" ht="12.75" hidden="false" customHeight="false" outlineLevel="0" collapsed="false">
      <c r="A21" s="28" t="s">
        <v>139</v>
      </c>
      <c r="B21" s="28" t="s">
        <v>140</v>
      </c>
      <c r="C21" s="29" t="n">
        <v>0.439</v>
      </c>
      <c r="D21" s="30" t="n">
        <v>22539</v>
      </c>
      <c r="E21" s="31" t="n">
        <f aca="false">D21/C21/2</f>
        <v>25670.8428246014</v>
      </c>
    </row>
    <row r="22" customFormat="false" ht="12.75" hidden="false" customHeight="false" outlineLevel="0" collapsed="false">
      <c r="A22" s="28" t="s">
        <v>141</v>
      </c>
      <c r="B22" s="28" t="s">
        <v>142</v>
      </c>
      <c r="C22" s="29" t="n">
        <v>0.268</v>
      </c>
      <c r="D22" s="30" t="n">
        <v>22539</v>
      </c>
      <c r="E22" s="31" t="n">
        <f aca="false">D22/C22/2</f>
        <v>42050.3731343284</v>
      </c>
    </row>
    <row r="23" customFormat="false" ht="12.75" hidden="false" customHeight="false" outlineLevel="0" collapsed="false">
      <c r="A23" s="28" t="s">
        <v>143</v>
      </c>
      <c r="B23" s="28" t="s">
        <v>144</v>
      </c>
      <c r="C23" s="29" t="n">
        <v>0.395</v>
      </c>
      <c r="D23" s="30" t="n">
        <v>22539</v>
      </c>
      <c r="E23" s="31" t="n">
        <f aca="false">D23/C23/2</f>
        <v>28530.3797468354</v>
      </c>
    </row>
    <row r="24" customFormat="false" ht="12.75" hidden="false" customHeight="false" outlineLevel="0" collapsed="false">
      <c r="A24" s="28" t="s">
        <v>145</v>
      </c>
      <c r="B24" s="28" t="s">
        <v>146</v>
      </c>
      <c r="C24" s="29" t="n">
        <v>0.348</v>
      </c>
      <c r="D24" s="30" t="n">
        <v>22539</v>
      </c>
      <c r="E24" s="31" t="n">
        <f aca="false">D24/C24/2</f>
        <v>32383.6206896552</v>
      </c>
    </row>
    <row r="25" customFormat="false" ht="12.75" hidden="false" customHeight="false" outlineLevel="0" collapsed="false">
      <c r="A25" s="28" t="s">
        <v>147</v>
      </c>
      <c r="B25" s="28" t="s">
        <v>148</v>
      </c>
      <c r="C25" s="29" t="n">
        <v>0.292</v>
      </c>
      <c r="D25" s="30" t="n">
        <v>22539</v>
      </c>
      <c r="E25" s="31" t="n">
        <f aca="false">D25/C25/2</f>
        <v>38594.1780821918</v>
      </c>
    </row>
    <row r="26" customFormat="false" ht="12.75" hidden="false" customHeight="false" outlineLevel="0" collapsed="false">
      <c r="A26" s="28" t="s">
        <v>149</v>
      </c>
      <c r="B26" s="28" t="s">
        <v>150</v>
      </c>
      <c r="C26" s="29" t="n">
        <v>0.407</v>
      </c>
      <c r="D26" s="30" t="n">
        <v>22539</v>
      </c>
      <c r="E26" s="31" t="n">
        <v>27689.19</v>
      </c>
    </row>
    <row r="27" customFormat="false" ht="12.75" hidden="false" customHeight="false" outlineLevel="0" collapsed="false">
      <c r="A27" s="28" t="s">
        <v>151</v>
      </c>
      <c r="B27" s="28" t="s">
        <v>152</v>
      </c>
      <c r="C27" s="29" t="n">
        <v>0.313</v>
      </c>
      <c r="D27" s="30" t="n">
        <v>22539</v>
      </c>
      <c r="E27" s="31" t="n">
        <f aca="false">D27/C27/2</f>
        <v>36004.7923322684</v>
      </c>
    </row>
    <row r="28" customFormat="false" ht="12.75" hidden="false" customHeight="false" outlineLevel="0" collapsed="false">
      <c r="A28" s="28" t="s">
        <v>153</v>
      </c>
      <c r="B28" s="28" t="s">
        <v>154</v>
      </c>
      <c r="C28" s="29" t="n">
        <v>0.254</v>
      </c>
      <c r="D28" s="30" t="n">
        <v>22539</v>
      </c>
      <c r="E28" s="31" t="n">
        <f aca="false">D28/C28/2</f>
        <v>44368.1102362205</v>
      </c>
    </row>
    <row r="29" customFormat="false" ht="12.75" hidden="false" customHeight="false" outlineLevel="0" collapsed="false">
      <c r="A29" s="28" t="s">
        <v>155</v>
      </c>
      <c r="B29" s="28" t="s">
        <v>156</v>
      </c>
      <c r="C29" s="29" t="n">
        <v>0.313</v>
      </c>
      <c r="D29" s="30" t="n">
        <v>22539</v>
      </c>
      <c r="E29" s="31" t="n">
        <f aca="false">D29/C29/2</f>
        <v>36004.7923322684</v>
      </c>
    </row>
    <row r="30" customFormat="false" ht="12.75" hidden="false" customHeight="false" outlineLevel="0" collapsed="false">
      <c r="A30" s="28" t="s">
        <v>157</v>
      </c>
      <c r="B30" s="28" t="s">
        <v>158</v>
      </c>
      <c r="C30" s="29" t="n">
        <v>0.364</v>
      </c>
      <c r="D30" s="30" t="n">
        <v>22539</v>
      </c>
      <c r="E30" s="31" t="n">
        <v>30960.17</v>
      </c>
    </row>
    <row r="31" customFormat="false" ht="13.5" hidden="false" customHeight="true" outlineLevel="0" collapsed="false">
      <c r="A31" s="28" t="s">
        <v>159</v>
      </c>
      <c r="B31" s="28" t="s">
        <v>160</v>
      </c>
      <c r="C31" s="29" t="n">
        <v>0.494</v>
      </c>
      <c r="D31" s="30" t="n">
        <v>22539</v>
      </c>
      <c r="E31" s="31" t="n">
        <f aca="false">D31/C31/2</f>
        <v>22812.7530364372</v>
      </c>
    </row>
    <row r="32" customFormat="false" ht="12.75" hidden="false" customHeight="false" outlineLevel="0" collapsed="false">
      <c r="A32" s="28" t="s">
        <v>161</v>
      </c>
      <c r="B32" s="28" t="s">
        <v>162</v>
      </c>
      <c r="C32" s="29" t="n">
        <v>0.217</v>
      </c>
      <c r="D32" s="30" t="n">
        <v>22539</v>
      </c>
      <c r="E32" s="31" t="n">
        <f aca="false">D32/C32/2</f>
        <v>51933.1797235023</v>
      </c>
    </row>
    <row r="33" customFormat="false" ht="12.75" hidden="false" customHeight="false" outlineLevel="0" collapsed="false">
      <c r="A33" s="28" t="s">
        <v>163</v>
      </c>
      <c r="B33" s="28" t="s">
        <v>164</v>
      </c>
      <c r="C33" s="29" t="n">
        <v>0.75</v>
      </c>
      <c r="D33" s="30" t="n">
        <v>22539</v>
      </c>
      <c r="E33" s="31" t="n">
        <f aca="false">D33/C33/2</f>
        <v>15026</v>
      </c>
    </row>
    <row r="34" customFormat="false" ht="12.75" hidden="false" customHeight="false" outlineLevel="0" collapsed="false">
      <c r="A34" s="28" t="s">
        <v>165</v>
      </c>
      <c r="B34" s="28" t="s">
        <v>166</v>
      </c>
      <c r="C34" s="29" t="n">
        <v>0.149</v>
      </c>
      <c r="D34" s="30" t="n">
        <v>22539</v>
      </c>
      <c r="E34" s="31" t="n">
        <f aca="false">D34/C34/2</f>
        <v>75634.2281879195</v>
      </c>
    </row>
    <row r="35" customFormat="false" ht="12.75" hidden="false" customHeight="false" outlineLevel="0" collapsed="false">
      <c r="A35" s="28" t="s">
        <v>167</v>
      </c>
      <c r="B35" s="28" t="s">
        <v>168</v>
      </c>
      <c r="C35" s="29" t="n">
        <v>0.316</v>
      </c>
      <c r="D35" s="30" t="n">
        <v>22539</v>
      </c>
      <c r="E35" s="31" t="n">
        <f aca="false">D35/C35/2</f>
        <v>35662.9746835443</v>
      </c>
    </row>
    <row r="36" customFormat="false" ht="12.75" hidden="false" customHeight="false" outlineLevel="0" collapsed="false">
      <c r="A36" s="28" t="s">
        <v>169</v>
      </c>
      <c r="B36" s="28" t="s">
        <v>170</v>
      </c>
      <c r="C36" s="29" t="n">
        <v>0.128</v>
      </c>
      <c r="D36" s="30" t="n">
        <v>22539</v>
      </c>
      <c r="E36" s="31" t="n">
        <f aca="false">D36/C36/2</f>
        <v>88042.96875</v>
      </c>
    </row>
    <row r="37" customFormat="false" ht="12.75" hidden="false" customHeight="false" outlineLevel="0" collapsed="false">
      <c r="A37" s="28" t="s">
        <v>171</v>
      </c>
      <c r="B37" s="28" t="s">
        <v>172</v>
      </c>
      <c r="C37" s="29" t="n">
        <v>0.125</v>
      </c>
      <c r="D37" s="30" t="n">
        <v>22539</v>
      </c>
      <c r="E37" s="31" t="n">
        <f aca="false">D37/C37/2</f>
        <v>90156</v>
      </c>
    </row>
    <row r="38" customFormat="false" ht="12.75" hidden="false" customHeight="false" outlineLevel="0" collapsed="false">
      <c r="A38" s="28" t="s">
        <v>173</v>
      </c>
      <c r="B38" s="28" t="s">
        <v>174</v>
      </c>
      <c r="C38" s="29" t="n">
        <v>0.172</v>
      </c>
      <c r="D38" s="30" t="n">
        <v>22539</v>
      </c>
      <c r="E38" s="31" t="n">
        <v>65528.35</v>
      </c>
    </row>
    <row r="39" customFormat="false" ht="12.75" hidden="false" customHeight="false" outlineLevel="0" collapsed="false">
      <c r="A39" s="28" t="s">
        <v>175</v>
      </c>
      <c r="B39" s="28" t="s">
        <v>176</v>
      </c>
      <c r="C39" s="29" t="n">
        <v>0.236</v>
      </c>
      <c r="D39" s="30" t="n">
        <v>22539</v>
      </c>
      <c r="E39" s="31" t="n">
        <f aca="false">D39/C39/2</f>
        <v>47752.1186440678</v>
      </c>
    </row>
    <row r="40" customFormat="false" ht="12.75" hidden="false" customHeight="false" outlineLevel="0" collapsed="false">
      <c r="A40" s="28" t="s">
        <v>177</v>
      </c>
      <c r="B40" s="28" t="s">
        <v>178</v>
      </c>
      <c r="C40" s="29" t="n">
        <v>0.179</v>
      </c>
      <c r="D40" s="30" t="n">
        <v>22539</v>
      </c>
      <c r="E40" s="31" t="n">
        <f aca="false">D40/C40/2</f>
        <v>62958.1005586592</v>
      </c>
    </row>
    <row r="41" customFormat="false" ht="12.75" hidden="false" customHeight="false" outlineLevel="0" collapsed="false">
      <c r="A41" s="28" t="n">
        <v>250096</v>
      </c>
      <c r="B41" s="28" t="s">
        <v>179</v>
      </c>
      <c r="C41" s="29" t="n">
        <v>0.14</v>
      </c>
      <c r="D41" s="30" t="n">
        <v>22539</v>
      </c>
      <c r="E41" s="31" t="n">
        <f aca="false">D41/C41/2</f>
        <v>80496.4285714286</v>
      </c>
    </row>
    <row r="42" customFormat="false" ht="12.75" hidden="false" customHeight="false" outlineLevel="0" collapsed="false">
      <c r="A42" s="28" t="s">
        <v>180</v>
      </c>
      <c r="B42" s="28" t="s">
        <v>181</v>
      </c>
      <c r="C42" s="29" t="n">
        <v>0.142</v>
      </c>
      <c r="D42" s="30" t="n">
        <v>22539</v>
      </c>
      <c r="E42" s="31" t="n">
        <f aca="false">D42/C42/2</f>
        <v>79362.676056338</v>
      </c>
    </row>
    <row r="43" customFormat="false" ht="12.75" hidden="false" customHeight="false" outlineLevel="0" collapsed="false">
      <c r="A43" s="28" t="s">
        <v>182</v>
      </c>
      <c r="B43" s="28" t="s">
        <v>183</v>
      </c>
      <c r="C43" s="29" t="n">
        <v>0.146</v>
      </c>
      <c r="D43" s="30" t="n">
        <v>22539</v>
      </c>
      <c r="E43" s="31" t="n">
        <f aca="false">D43/C43/2</f>
        <v>77188.3561643836</v>
      </c>
    </row>
    <row r="44" customFormat="false" ht="12.75" hidden="false" customHeight="false" outlineLevel="0" collapsed="false">
      <c r="A44" s="28" t="s">
        <v>184</v>
      </c>
      <c r="B44" s="28" t="s">
        <v>185</v>
      </c>
      <c r="C44" s="29" t="n">
        <v>0.267</v>
      </c>
      <c r="D44" s="30" t="n">
        <v>22539</v>
      </c>
      <c r="E44" s="31" t="n">
        <f aca="false">D44/C44/2</f>
        <v>42207.8651685393</v>
      </c>
    </row>
    <row r="45" customFormat="false" ht="12.75" hidden="false" customHeight="false" outlineLevel="0" collapsed="false">
      <c r="A45" s="28" t="s">
        <v>186</v>
      </c>
      <c r="B45" s="28" t="s">
        <v>187</v>
      </c>
      <c r="C45" s="29" t="n">
        <v>0.116</v>
      </c>
      <c r="D45" s="30" t="n">
        <v>22539</v>
      </c>
      <c r="E45" s="31" t="n">
        <f aca="false">D45/C45/2</f>
        <v>97150.8620689655</v>
      </c>
    </row>
    <row r="46" customFormat="false" ht="12.75" hidden="false" customHeight="false" outlineLevel="0" collapsed="false">
      <c r="A46" s="28" t="s">
        <v>188</v>
      </c>
      <c r="B46" s="28" t="s">
        <v>189</v>
      </c>
      <c r="C46" s="29" t="n">
        <v>0.38</v>
      </c>
      <c r="D46" s="30" t="n">
        <v>22539</v>
      </c>
      <c r="E46" s="31" t="n">
        <f aca="false">D46/C46/2</f>
        <v>29656.5789473684</v>
      </c>
    </row>
    <row r="47" customFormat="false" ht="12.75" hidden="false" customHeight="false" outlineLevel="0" collapsed="false">
      <c r="A47" s="28" t="s">
        <v>190</v>
      </c>
      <c r="B47" s="28" t="s">
        <v>191</v>
      </c>
      <c r="C47" s="29" t="n">
        <v>0.261</v>
      </c>
      <c r="D47" s="30" t="n">
        <v>22539</v>
      </c>
      <c r="E47" s="31" t="n">
        <f aca="false">D47/C47/2</f>
        <v>43178.1609195402</v>
      </c>
    </row>
    <row r="48" customFormat="false" ht="12.75" hidden="false" customHeight="false" outlineLevel="0" collapsed="false">
      <c r="A48" s="28" t="s">
        <v>192</v>
      </c>
      <c r="B48" s="28" t="s">
        <v>193</v>
      </c>
      <c r="C48" s="29" t="n">
        <v>0.329</v>
      </c>
      <c r="D48" s="30" t="n">
        <v>22539</v>
      </c>
      <c r="E48" s="31" t="n">
        <f aca="false">D48/C48/2</f>
        <v>34253.7993920973</v>
      </c>
    </row>
    <row r="49" customFormat="false" ht="12.75" hidden="false" customHeight="false" outlineLevel="0" collapsed="false">
      <c r="A49" s="28" t="s">
        <v>194</v>
      </c>
      <c r="B49" s="28" t="s">
        <v>195</v>
      </c>
      <c r="C49" s="29" t="n">
        <v>0.185</v>
      </c>
      <c r="D49" s="30" t="n">
        <v>22539</v>
      </c>
      <c r="E49" s="31" t="n">
        <f aca="false">D49/C49/2</f>
        <v>60916.2162162162</v>
      </c>
    </row>
    <row r="50" customFormat="false" ht="12.75" hidden="false" customHeight="false" outlineLevel="0" collapsed="false">
      <c r="A50" s="28" t="s">
        <v>196</v>
      </c>
      <c r="B50" s="28" t="s">
        <v>197</v>
      </c>
      <c r="C50" s="29" t="n">
        <v>0.34</v>
      </c>
      <c r="D50" s="30" t="n">
        <v>22539</v>
      </c>
      <c r="E50" s="31" t="n">
        <f aca="false">D50/C50/2</f>
        <v>33145.5882352941</v>
      </c>
    </row>
    <row r="51" customFormat="false" ht="12.75" hidden="false" customHeight="false" outlineLevel="0" collapsed="false">
      <c r="A51" s="28" t="s">
        <v>198</v>
      </c>
      <c r="B51" s="28" t="s">
        <v>199</v>
      </c>
      <c r="C51" s="29" t="n">
        <v>0.143</v>
      </c>
      <c r="D51" s="30" t="n">
        <v>22539</v>
      </c>
      <c r="E51" s="31" t="n">
        <f aca="false">D51/C51/2</f>
        <v>78807.6923076923</v>
      </c>
    </row>
    <row r="52" customFormat="false" ht="12.75" hidden="false" customHeight="false" outlineLevel="0" collapsed="false">
      <c r="A52" s="28" t="s">
        <v>200</v>
      </c>
      <c r="B52" s="28" t="s">
        <v>201</v>
      </c>
      <c r="C52" s="29" t="n">
        <v>0.282</v>
      </c>
      <c r="D52" s="30" t="n">
        <v>22539</v>
      </c>
      <c r="E52" s="31" t="n">
        <f aca="false">D52/C52/2</f>
        <v>39962.7659574468</v>
      </c>
    </row>
    <row r="53" customFormat="false" ht="12.75" hidden="false" customHeight="false" outlineLevel="0" collapsed="false">
      <c r="A53" s="28" t="s">
        <v>202</v>
      </c>
      <c r="B53" s="28" t="s">
        <v>203</v>
      </c>
      <c r="C53" s="29" t="n">
        <v>0.313</v>
      </c>
      <c r="D53" s="30" t="n">
        <v>22539</v>
      </c>
      <c r="E53" s="31" t="n">
        <f aca="false">D53/C53/2</f>
        <v>36004.7923322684</v>
      </c>
    </row>
    <row r="54" customFormat="false" ht="12.75" hidden="false" customHeight="false" outlineLevel="0" collapsed="false">
      <c r="A54" s="28" t="s">
        <v>204</v>
      </c>
      <c r="B54" s="28" t="s">
        <v>205</v>
      </c>
      <c r="C54" s="29" t="n">
        <v>0.19</v>
      </c>
      <c r="D54" s="30" t="n">
        <v>22539</v>
      </c>
      <c r="E54" s="31" t="n">
        <f aca="false">D54/C54/2</f>
        <v>59313.1578947368</v>
      </c>
    </row>
    <row r="55" customFormat="false" ht="12.75" hidden="false" customHeight="false" outlineLevel="0" collapsed="false">
      <c r="A55" s="28" t="s">
        <v>206</v>
      </c>
      <c r="B55" s="28" t="s">
        <v>207</v>
      </c>
      <c r="C55" s="29" t="n">
        <v>0.381</v>
      </c>
      <c r="D55" s="30" t="n">
        <v>22539</v>
      </c>
      <c r="E55" s="31" t="n">
        <f aca="false">D55/C55/2</f>
        <v>29578.7401574803</v>
      </c>
    </row>
    <row r="56" customFormat="false" ht="12.75" hidden="false" customHeight="false" outlineLevel="0" collapsed="false">
      <c r="A56" s="28" t="s">
        <v>208</v>
      </c>
      <c r="B56" s="28" t="s">
        <v>209</v>
      </c>
      <c r="C56" s="29" t="n">
        <v>0.636</v>
      </c>
      <c r="D56" s="30" t="n">
        <v>22539</v>
      </c>
      <c r="E56" s="31" t="n">
        <f aca="false">D56/C56/2</f>
        <v>17719.3396226415</v>
      </c>
    </row>
    <row r="57" customFormat="false" ht="12.75" hidden="false" customHeight="false" outlineLevel="0" collapsed="false">
      <c r="A57" s="28" t="s">
        <v>210</v>
      </c>
      <c r="B57" s="28" t="s">
        <v>211</v>
      </c>
      <c r="C57" s="29" t="n">
        <v>0.392</v>
      </c>
      <c r="D57" s="30" t="n">
        <v>22539</v>
      </c>
      <c r="E57" s="31" t="n">
        <f aca="false">D57/C57/2</f>
        <v>28748.7244897959</v>
      </c>
    </row>
    <row r="58" customFormat="false" ht="12.75" hidden="false" customHeight="false" outlineLevel="0" collapsed="false">
      <c r="A58" s="28" t="s">
        <v>212</v>
      </c>
      <c r="B58" s="28" t="s">
        <v>213</v>
      </c>
      <c r="C58" s="29" t="n">
        <v>0.324</v>
      </c>
      <c r="D58" s="30" t="n">
        <v>22539</v>
      </c>
      <c r="E58" s="31" t="n">
        <f aca="false">D58/C58/2</f>
        <v>34782.4074074074</v>
      </c>
    </row>
    <row r="59" customFormat="false" ht="12.75" hidden="false" customHeight="false" outlineLevel="0" collapsed="false">
      <c r="A59" s="28" t="s">
        <v>214</v>
      </c>
      <c r="B59" s="28" t="s">
        <v>215</v>
      </c>
      <c r="C59" s="29" t="n">
        <v>0.5</v>
      </c>
      <c r="D59" s="30" t="n">
        <v>22539</v>
      </c>
      <c r="E59" s="31" t="n">
        <f aca="false">D59/C59/2</f>
        <v>22539</v>
      </c>
    </row>
    <row r="60" customFormat="false" ht="12.75" hidden="false" customHeight="false" outlineLevel="0" collapsed="false">
      <c r="A60" s="28" t="s">
        <v>216</v>
      </c>
      <c r="B60" s="28" t="s">
        <v>217</v>
      </c>
      <c r="C60" s="29" t="n">
        <v>0.527</v>
      </c>
      <c r="D60" s="30" t="n">
        <v>22539</v>
      </c>
      <c r="E60" s="31" t="n">
        <v>21384.25</v>
      </c>
    </row>
    <row r="61" customFormat="false" ht="12.75" hidden="false" customHeight="false" outlineLevel="0" collapsed="false">
      <c r="A61" s="28" t="s">
        <v>218</v>
      </c>
      <c r="B61" s="28" t="s">
        <v>219</v>
      </c>
      <c r="C61" s="29" t="n">
        <v>0.319</v>
      </c>
      <c r="D61" s="30" t="n">
        <v>22539</v>
      </c>
      <c r="E61" s="31" t="n">
        <f aca="false">D61/C61/2</f>
        <v>35327.5862068966</v>
      </c>
    </row>
    <row r="62" customFormat="false" ht="13.5" hidden="false" customHeight="true" outlineLevel="0" collapsed="false">
      <c r="A62" s="28" t="s">
        <v>220</v>
      </c>
      <c r="B62" s="28" t="s">
        <v>221</v>
      </c>
      <c r="C62" s="29" t="n">
        <v>0.286</v>
      </c>
      <c r="D62" s="30" t="n">
        <v>22539</v>
      </c>
      <c r="E62" s="31" t="n">
        <f aca="false">D62/C62/2</f>
        <v>39403.8461538462</v>
      </c>
    </row>
    <row r="63" customFormat="false" ht="12.75" hidden="false" customHeight="false" outlineLevel="0" collapsed="false">
      <c r="A63" s="28" t="s">
        <v>222</v>
      </c>
      <c r="B63" s="28" t="s">
        <v>223</v>
      </c>
      <c r="C63" s="29" t="n">
        <v>0.457</v>
      </c>
      <c r="D63" s="30" t="n">
        <v>22539</v>
      </c>
      <c r="E63" s="31" t="n">
        <f aca="false">D63/C63/2</f>
        <v>24659.7374179431</v>
      </c>
    </row>
    <row r="64" customFormat="false" ht="12.75" hidden="false" customHeight="false" outlineLevel="0" collapsed="false">
      <c r="A64" s="28" t="s">
        <v>224</v>
      </c>
      <c r="B64" s="28" t="s">
        <v>225</v>
      </c>
      <c r="C64" s="29" t="n">
        <v>0.33</v>
      </c>
      <c r="D64" s="30" t="n">
        <v>22539</v>
      </c>
      <c r="E64" s="31" t="n">
        <f aca="false">D64/C64/2</f>
        <v>34150</v>
      </c>
    </row>
    <row r="65" customFormat="false" ht="12.75" hidden="false" customHeight="false" outlineLevel="0" collapsed="false">
      <c r="A65" s="28" t="s">
        <v>226</v>
      </c>
      <c r="B65" s="28" t="s">
        <v>227</v>
      </c>
      <c r="C65" s="29" t="n">
        <v>0.135</v>
      </c>
      <c r="D65" s="30" t="n">
        <v>22539</v>
      </c>
      <c r="E65" s="31" t="n">
        <f aca="false">D65/C65/2</f>
        <v>83477.7777777778</v>
      </c>
    </row>
    <row r="66" customFormat="false" ht="12.75" hidden="false" customHeight="false" outlineLevel="0" collapsed="false">
      <c r="A66" s="28" t="s">
        <v>228</v>
      </c>
      <c r="B66" s="28" t="s">
        <v>229</v>
      </c>
      <c r="C66" s="29" t="n">
        <v>0.254</v>
      </c>
      <c r="D66" s="30" t="n">
        <v>22539</v>
      </c>
      <c r="E66" s="31" t="n">
        <f aca="false">D66/C66/2</f>
        <v>44368.1102362205</v>
      </c>
    </row>
    <row r="67" customFormat="false" ht="12.75" hidden="false" customHeight="false" outlineLevel="0" collapsed="false">
      <c r="A67" s="28" t="s">
        <v>230</v>
      </c>
      <c r="B67" s="28" t="s">
        <v>231</v>
      </c>
      <c r="C67" s="29" t="n">
        <v>0.742</v>
      </c>
      <c r="D67" s="30" t="n">
        <v>22539</v>
      </c>
      <c r="E67" s="31" t="n">
        <f aca="false">D67/C67/2</f>
        <v>15188.0053908356</v>
      </c>
    </row>
    <row r="68" customFormat="false" ht="12.75" hidden="false" customHeight="false" outlineLevel="0" collapsed="false">
      <c r="A68" s="28" t="s">
        <v>232</v>
      </c>
      <c r="B68" s="28" t="s">
        <v>233</v>
      </c>
      <c r="C68" s="29" t="n">
        <v>0.864</v>
      </c>
      <c r="D68" s="30" t="n">
        <v>22539</v>
      </c>
      <c r="E68" s="31" t="n">
        <f aca="false">D68/C68/2</f>
        <v>13043.4027777778</v>
      </c>
    </row>
    <row r="70" customFormat="false" ht="12.75" hidden="false" customHeight="false" outlineLevel="0" collapsed="false">
      <c r="B70" s="18"/>
      <c r="C70" s="19"/>
      <c r="D70" s="20"/>
      <c r="E70" s="0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21:42:25Z</dcterms:created>
  <dc:creator>Stephanie</dc:creator>
  <dc:description/>
  <dc:language>en-US</dc:language>
  <cp:lastModifiedBy>Stephanie</cp:lastModifiedBy>
  <cp:lastPrinted>2014-11-04T21:58:12Z</cp:lastPrinted>
  <dcterms:modified xsi:type="dcterms:W3CDTF">2016-02-09T00:53:20Z</dcterms:modified>
  <cp:revision>0</cp:revision>
  <dc:subject/>
  <dc:title/>
</cp:coreProperties>
</file>